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3284541"/>
        <c:axId val="33859419"/>
      </c:barChart>
      <c:catAx>
        <c:axId val="4328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859419"/>
        <c:crossesAt val="0"/>
        <c:auto val="1"/>
        <c:lblAlgn val="ctr"/>
        <c:lblOffset val="100"/>
        <c:noMultiLvlLbl val="0"/>
      </c:catAx>
      <c:valAx>
        <c:axId val="3385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28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0214716"/>
        <c:axId val="73168801"/>
      </c:barChart>
      <c:catAx>
        <c:axId val="8021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3168801"/>
        <c:crossesAt val="0"/>
        <c:auto val="1"/>
        <c:lblAlgn val="ctr"/>
        <c:lblOffset val="100"/>
        <c:noMultiLvlLbl val="0"/>
      </c:catAx>
      <c:valAx>
        <c:axId val="73168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214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76170299"/>
        <c:axId val="75608540"/>
      </c:barChart>
      <c:catAx>
        <c:axId val="761702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5608540"/>
        <c:crossesAt val="0"/>
        <c:auto val="1"/>
        <c:lblAlgn val="ctr"/>
        <c:lblOffset val="100"/>
        <c:noMultiLvlLbl val="0"/>
      </c:catAx>
      <c:valAx>
        <c:axId val="7560854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170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2333199"/>
        <c:axId val="6355202"/>
      </c:barChart>
      <c:catAx>
        <c:axId val="82333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55202"/>
        <c:crossesAt val="0"/>
        <c:auto val="1"/>
        <c:lblAlgn val="ctr"/>
        <c:lblOffset val="100"/>
        <c:noMultiLvlLbl val="0"/>
      </c:catAx>
      <c:valAx>
        <c:axId val="635520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333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8781755"/>
        <c:axId val="80168078"/>
      </c:barChart>
      <c:catAx>
        <c:axId val="5878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168078"/>
        <c:crossesAt val="0"/>
        <c:auto val="1"/>
        <c:lblAlgn val="ctr"/>
        <c:lblOffset val="100"/>
        <c:noMultiLvlLbl val="0"/>
      </c:catAx>
      <c:valAx>
        <c:axId val="8016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8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8796281"/>
        <c:axId val="79704869"/>
      </c:barChart>
      <c:catAx>
        <c:axId val="8879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04869"/>
        <c:crossesAt val="0"/>
        <c:auto val="1"/>
        <c:lblAlgn val="ctr"/>
        <c:lblOffset val="100"/>
        <c:noMultiLvlLbl val="0"/>
      </c:catAx>
      <c:valAx>
        <c:axId val="79704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79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